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37725238"/>
        <c:axId val="4856587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66381519"/>
        <c:axId val="93539575"/>
      </c:scatterChart>
      <c:valAx>
        <c:axId val="3772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873"/>
        <c:crossesAt val="0"/>
        <c:crossBetween val="midCat"/>
      </c:valAx>
      <c:valAx>
        <c:axId val="4856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238"/>
        <c:crossesAt val="0"/>
        <c:crossBetween val="midCat"/>
      </c:valAx>
      <c:valAx>
        <c:axId val="663815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575"/>
        <c:crossBetween val="midCat"/>
      </c:valAx>
      <c:valAx>
        <c:axId val="935395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151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81345494"/>
        <c:axId val="7134026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19821136"/>
        <c:axId val="26553020"/>
      </c:scatterChart>
      <c:valAx>
        <c:axId val="81345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262"/>
        <c:crossesAt val="0"/>
        <c:crossBetween val="midCat"/>
      </c:valAx>
      <c:valAx>
        <c:axId val="7134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494"/>
        <c:crossesAt val="0"/>
        <c:crossBetween val="midCat"/>
      </c:valAx>
      <c:valAx>
        <c:axId val="19821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020"/>
        <c:crossBetween val="midCat"/>
      </c:valAx>
      <c:valAx>
        <c:axId val="265530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13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12420207"/>
        <c:axId val="62061104"/>
      </c:scatterChart>
      <c:valAx>
        <c:axId val="12420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104"/>
        <c:crossesAt val="0"/>
        <c:crossBetween val="midCat"/>
      </c:valAx>
      <c:valAx>
        <c:axId val="6206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2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9103470"/>
        <c:axId val="47162662"/>
      </c:scatterChart>
      <c:valAx>
        <c:axId val="910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662"/>
        <c:crossesAt val="0"/>
        <c:crossBetween val="midCat"/>
      </c:valAx>
      <c:valAx>
        <c:axId val="4716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63633763"/>
        <c:axId val="54574976"/>
      </c:scatterChart>
      <c:valAx>
        <c:axId val="6363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976"/>
        <c:crossesAt val="0"/>
        <c:crossBetween val="midCat"/>
      </c:valAx>
      <c:valAx>
        <c:axId val="5457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7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24228901"/>
        <c:axId val="85541287"/>
      </c:scatterChart>
      <c:valAx>
        <c:axId val="2422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287"/>
        <c:crossesAt val="0"/>
        <c:crossBetween val="midCat"/>
      </c:valAx>
      <c:valAx>
        <c:axId val="8554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9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2021206"/>
        <c:axId val="53167865"/>
      </c:scatterChart>
      <c:valAx>
        <c:axId val="202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865"/>
        <c:crossesAt val="0"/>
        <c:crossBetween val="midCat"/>
      </c:valAx>
      <c:valAx>
        <c:axId val="5316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9262564"/>
        <c:axId val="40444140"/>
      </c:scatterChart>
      <c:valAx>
        <c:axId val="926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140"/>
        <c:crossesAt val="0"/>
        <c:crossBetween val="midCat"/>
      </c:valAx>
      <c:valAx>
        <c:axId val="4044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